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I_einzel" vbProcedure="false">Tabelle1!$A$1</definedName>
    <definedName function="false" hidden="false" name="I_Tabelle" vbProcedure="false">Tabelle1!$A$1:$D$5</definedName>
    <definedName function="false" hidden="false" name="O_Ausgang" vbProcedure="false">Tabelle1!$A$8</definedName>
    <definedName function="false" hidden="false" name="O_MakroAusgang" vbProcedure="false">Tabelle1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  <row r="4" customFormat="false" ht="15" hidden="false" customHeight="false" outlineLevel="0" collapsed="false">
      <c r="A4" s="0" t="n">
        <v>4</v>
      </c>
    </row>
    <row r="5" customFormat="false" ht="15" hidden="false" customHeight="false" outlineLevel="0" collapsed="false">
      <c r="A5" s="0" t="n">
        <v>5</v>
      </c>
    </row>
    <row r="8" customFormat="false" ht="15" hidden="false" customHeight="false" outlineLevel="0" collapsed="false">
      <c r="A8" s="0" t="n">
        <f aca="false">SUM(A1:A5)</f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3T09:07:37Z</dcterms:created>
  <dc:creator>Kunde, Markus</dc:creator>
  <dc:description/>
  <dc:language>en-US</dc:language>
  <cp:lastModifiedBy>Seebach, Oliver</cp:lastModifiedBy>
  <dcterms:modified xsi:type="dcterms:W3CDTF">2014-10-15T09:34:29Z</dcterms:modified>
  <cp:revision>0</cp:revision>
  <dc:subject/>
  <dc:title/>
</cp:coreProperties>
</file>